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C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r>
      <rPr>
        <sz val="9"/>
        <rFont val="ＭＳ Ｐゴシック"/>
        <family val="3"/>
        <charset val="128"/>
      </rPr>
      <t xml:space="preserve">postCnf.txt</t>
    </r>
    <r>
      <rPr>
        <sz val="9"/>
        <rFont val="Noto Sans"/>
        <family val="2"/>
      </rPr>
      <t xml:space="preserve">用</t>
    </r>
  </si>
  <si>
    <t xml:space="preserve">立ちキャラ補正用</t>
  </si>
  <si>
    <t xml:space="preserve">定義時補正</t>
  </si>
  <si>
    <t xml:space="preserve">注目点</t>
  </si>
  <si>
    <t xml:space="preserve">CID</t>
  </si>
  <si>
    <t xml:space="preserve">S-BODY</t>
  </si>
  <si>
    <t xml:space="preserve">D-BODY</t>
  </si>
  <si>
    <t xml:space="preserve">CY</t>
  </si>
  <si>
    <t xml:space="preserve">CX</t>
  </si>
  <si>
    <t xml:space="preserve">CW</t>
  </si>
  <si>
    <t xml:space="preserve">CH</t>
  </si>
  <si>
    <t xml:space="preserve">flags</t>
  </si>
  <si>
    <t xml:space="preserve">BID</t>
  </si>
  <si>
    <t xml:space="preserve">BLOCK</t>
  </si>
  <si>
    <t xml:space="preserve">GROUP</t>
  </si>
  <si>
    <t xml:space="preserve">POSX</t>
  </si>
  <si>
    <t xml:space="preserve">POSY</t>
  </si>
  <si>
    <t xml:space="preserve">TX</t>
  </si>
  <si>
    <t xml:space="preserve">TY</t>
  </si>
  <si>
    <t xml:space="preserve">ロング</t>
  </si>
  <si>
    <t xml:space="preserve">0x0001</t>
  </si>
  <si>
    <t xml:space="preserve">‥‥</t>
  </si>
  <si>
    <t xml:space="preserve">標準奧</t>
  </si>
  <si>
    <t xml:space="preserve">標準</t>
  </si>
  <si>
    <t xml:space="preserve">標準前</t>
  </si>
  <si>
    <t xml:space="preserve">アップ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W32" activeCellId="0" sqref="W3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8" min="3" style="1" width="6.62"/>
    <col collapsed="false" customWidth="true" hidden="false" outlineLevel="0" max="9" min="9" style="2" width="27.99"/>
    <col collapsed="false" customWidth="true" hidden="false" outlineLevel="0" max="10" min="10" style="3" width="0.86"/>
    <col collapsed="false" customWidth="true" hidden="false" outlineLevel="0" max="18" min="11" style="1" width="6.62"/>
    <col collapsed="false" customWidth="true" hidden="false" outlineLevel="0" max="19" min="19" style="3" width="0.86"/>
    <col collapsed="false" customWidth="false" hidden="false" outlineLevel="0" max="257" min="20" style="4" width="8.99"/>
  </cols>
  <sheetData>
    <row r="1" customFormat="fals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7"/>
      <c r="K1" s="8" t="s">
        <v>1</v>
      </c>
      <c r="L1" s="9"/>
      <c r="M1" s="9"/>
      <c r="N1" s="9"/>
      <c r="O1" s="10" t="s">
        <v>2</v>
      </c>
      <c r="P1" s="10"/>
      <c r="Q1" s="10" t="s">
        <v>3</v>
      </c>
      <c r="R1" s="10"/>
    </row>
    <row r="2" customFormat="false" ht="11.2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1" t="s">
        <v>0</v>
      </c>
      <c r="K2" s="1" t="s">
        <v>4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</row>
    <row r="3" customFormat="false" ht="11.25" hidden="false" customHeight="false" outlineLevel="0" collapsed="false">
      <c r="A3" s="12" t="s">
        <v>19</v>
      </c>
      <c r="B3" s="12"/>
      <c r="C3" s="12"/>
      <c r="D3" s="12"/>
      <c r="E3" s="12"/>
      <c r="F3" s="12"/>
      <c r="G3" s="12"/>
      <c r="H3" s="12"/>
      <c r="I3" s="13"/>
      <c r="J3" s="14"/>
      <c r="K3" s="12"/>
      <c r="L3" s="12"/>
      <c r="M3" s="12"/>
      <c r="N3" s="12"/>
      <c r="O3" s="12"/>
      <c r="P3" s="12"/>
      <c r="Q3" s="12"/>
      <c r="R3" s="12"/>
      <c r="S3" s="14"/>
    </row>
    <row r="4" customFormat="false" ht="11.25" hidden="false" customHeight="false" outlineLevel="0" collapsed="false">
      <c r="A4" s="1" t="n">
        <v>4</v>
      </c>
      <c r="B4" s="1" t="n">
        <v>0</v>
      </c>
      <c r="C4" s="1" t="n">
        <v>0</v>
      </c>
      <c r="D4" s="9"/>
      <c r="E4" s="1" t="n">
        <v>0</v>
      </c>
      <c r="F4" s="1" t="n">
        <v>-1</v>
      </c>
      <c r="G4" s="1" t="n">
        <v>-1</v>
      </c>
      <c r="H4" s="1" t="s">
        <v>20</v>
      </c>
      <c r="I4" s="2" t="str">
        <f aca="false">"EXEC@"&amp;A4&amp;"@"&amp;B4&amp;"@"&amp;C4&amp;"@"&amp;D4&amp;"@"&amp;E4&amp;"@"&amp;F4&amp;"@"&amp;G4&amp;"@"&amp;H4</f>
        <v>EXEC@4@0@0@@0@-1@-1@0x0001</v>
      </c>
      <c r="K4" s="1" t="n">
        <f aca="false">A4</f>
        <v>4</v>
      </c>
      <c r="L4" s="1" t="n">
        <f aca="false">C4</f>
        <v>0</v>
      </c>
      <c r="M4" s="1" t="n">
        <v>0</v>
      </c>
      <c r="N4" s="1" t="n">
        <v>-12345</v>
      </c>
      <c r="O4" s="1" t="n">
        <v>-12345</v>
      </c>
      <c r="P4" s="1" t="n">
        <v>-12345</v>
      </c>
      <c r="Q4" s="1" t="n">
        <v>-12345</v>
      </c>
      <c r="R4" s="1" t="n">
        <v>-12345</v>
      </c>
    </row>
    <row r="5" customFormat="false" ht="11.25" hidden="false" customHeight="false" outlineLevel="0" collapsed="false">
      <c r="A5" s="1" t="n">
        <v>4</v>
      </c>
      <c r="B5" s="1" t="n">
        <v>5</v>
      </c>
      <c r="C5" s="1" t="n">
        <v>5</v>
      </c>
      <c r="D5" s="9"/>
      <c r="E5" s="1" t="n">
        <v>0</v>
      </c>
      <c r="F5" s="1" t="n">
        <v>-1</v>
      </c>
      <c r="G5" s="1" t="n">
        <v>-1</v>
      </c>
      <c r="H5" s="1" t="s">
        <v>20</v>
      </c>
      <c r="I5" s="2" t="str">
        <f aca="false">"EXEC@"&amp;A5&amp;"@"&amp;B5&amp;"@"&amp;C5&amp;"@"&amp;D5&amp;"@"&amp;E5&amp;"@"&amp;F5&amp;"@"&amp;G5&amp;"@"&amp;H5</f>
        <v>EXEC@4@5@5@@0@-1@-1@0x0001</v>
      </c>
      <c r="K5" s="1" t="n">
        <f aca="false">A5</f>
        <v>4</v>
      </c>
      <c r="L5" s="1" t="n">
        <f aca="false">C5</f>
        <v>5</v>
      </c>
      <c r="M5" s="1" t="n">
        <v>0</v>
      </c>
      <c r="N5" s="1" t="n">
        <v>-12345</v>
      </c>
      <c r="O5" s="1" t="n">
        <v>-12345</v>
      </c>
      <c r="P5" s="1" t="n">
        <v>-12345</v>
      </c>
      <c r="Q5" s="1" t="n">
        <v>-12345</v>
      </c>
      <c r="R5" s="1" t="n">
        <v>-12345</v>
      </c>
    </row>
    <row r="6" customFormat="false" ht="11.25" hidden="false" customHeight="false" outlineLevel="0" collapsed="false">
      <c r="A6" s="1" t="s">
        <v>21</v>
      </c>
    </row>
    <row r="8" customFormat="false" ht="11.25" hidden="false" customHeight="false" outlineLevel="0" collapsed="false">
      <c r="A8" s="1" t="n">
        <v>5</v>
      </c>
      <c r="B8" s="1" t="n">
        <v>0</v>
      </c>
      <c r="C8" s="1" t="n">
        <v>0</v>
      </c>
      <c r="D8" s="9"/>
      <c r="E8" s="1" t="n">
        <v>0</v>
      </c>
      <c r="F8" s="1" t="n">
        <v>-1</v>
      </c>
      <c r="G8" s="1" t="n">
        <v>-1</v>
      </c>
      <c r="H8" s="1" t="s">
        <v>20</v>
      </c>
      <c r="I8" s="2" t="str">
        <f aca="false">"EXEC@"&amp;A8&amp;"@"&amp;B8&amp;"@"&amp;C8&amp;"@"&amp;D8&amp;"@"&amp;E8&amp;"@"&amp;F8&amp;"@"&amp;G8&amp;"@"&amp;H8</f>
        <v>EXEC@5@0@0@@0@-1@-1@0x0001</v>
      </c>
      <c r="K8" s="1" t="n">
        <f aca="false">A8</f>
        <v>5</v>
      </c>
      <c r="L8" s="1" t="n">
        <f aca="false">C8</f>
        <v>0</v>
      </c>
      <c r="M8" s="1" t="n">
        <v>0</v>
      </c>
      <c r="N8" s="1" t="n">
        <v>-12345</v>
      </c>
      <c r="O8" s="1" t="n">
        <v>-12345</v>
      </c>
      <c r="P8" s="1" t="n">
        <v>-12345</v>
      </c>
      <c r="Q8" s="1" t="n">
        <v>-12345</v>
      </c>
      <c r="R8" s="1" t="n">
        <v>-12345</v>
      </c>
    </row>
    <row r="9" customFormat="false" ht="11.25" hidden="false" customHeight="false" outlineLevel="0" collapsed="false">
      <c r="A9" s="1" t="n">
        <v>5</v>
      </c>
      <c r="B9" s="1" t="n">
        <v>5</v>
      </c>
      <c r="C9" s="1" t="n">
        <v>5</v>
      </c>
      <c r="D9" s="9"/>
      <c r="E9" s="1" t="n">
        <v>0</v>
      </c>
      <c r="F9" s="1" t="n">
        <v>-1</v>
      </c>
      <c r="G9" s="1" t="n">
        <v>-1</v>
      </c>
      <c r="H9" s="1" t="s">
        <v>20</v>
      </c>
      <c r="I9" s="2" t="str">
        <f aca="false">"EXEC@"&amp;A9&amp;"@"&amp;B9&amp;"@"&amp;C9&amp;"@"&amp;D9&amp;"@"&amp;E9&amp;"@"&amp;F9&amp;"@"&amp;G9&amp;"@"&amp;H9</f>
        <v>EXEC@5@5@5@@0@-1@-1@0x0001</v>
      </c>
      <c r="K9" s="1" t="n">
        <f aca="false">A9</f>
        <v>5</v>
      </c>
      <c r="L9" s="1" t="n">
        <f aca="false">C9</f>
        <v>5</v>
      </c>
      <c r="M9" s="1" t="n">
        <v>0</v>
      </c>
      <c r="N9" s="1" t="n">
        <v>-12345</v>
      </c>
      <c r="O9" s="1" t="n">
        <v>-12345</v>
      </c>
      <c r="P9" s="1" t="n">
        <v>-12345</v>
      </c>
      <c r="Q9" s="1" t="n">
        <v>-12345</v>
      </c>
      <c r="R9" s="1" t="n">
        <v>-12345</v>
      </c>
    </row>
    <row r="10" customFormat="false" ht="11.25" hidden="false" customHeight="false" outlineLevel="0" collapsed="false">
      <c r="A10" s="1" t="s">
        <v>21</v>
      </c>
    </row>
    <row r="12" customFormat="false" ht="11.25" hidden="false" customHeight="fals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3"/>
      <c r="J12" s="14"/>
      <c r="K12" s="12"/>
      <c r="L12" s="12"/>
      <c r="M12" s="12"/>
      <c r="N12" s="12"/>
      <c r="O12" s="12"/>
      <c r="P12" s="12"/>
      <c r="Q12" s="12"/>
      <c r="R12" s="12"/>
      <c r="S12" s="14"/>
    </row>
    <row r="13" customFormat="false" ht="11.25" hidden="false" customHeight="false" outlineLevel="0" collapsed="false">
      <c r="A13" s="1" t="n">
        <v>4</v>
      </c>
      <c r="B13" s="1" t="n">
        <v>0</v>
      </c>
      <c r="C13" s="1" t="n">
        <f aca="false">C4+1</f>
        <v>1</v>
      </c>
      <c r="D13" s="9"/>
      <c r="E13" s="1" t="n">
        <v>0</v>
      </c>
      <c r="F13" s="1" t="n">
        <v>-1</v>
      </c>
      <c r="G13" s="1" t="n">
        <v>-1</v>
      </c>
      <c r="H13" s="1" t="s">
        <v>20</v>
      </c>
      <c r="I13" s="2" t="str">
        <f aca="false">"EXEC@"&amp;A13&amp;"@"&amp;B13&amp;"@"&amp;C13&amp;"@"&amp;D13&amp;"@"&amp;E13&amp;"@"&amp;F13&amp;"@"&amp;G13&amp;"@"&amp;H13</f>
        <v>EXEC@4@0@1@@0@-1@-1@0x0001</v>
      </c>
      <c r="K13" s="1" t="n">
        <f aca="false">A13</f>
        <v>4</v>
      </c>
      <c r="L13" s="1" t="n">
        <f aca="false">C13</f>
        <v>1</v>
      </c>
      <c r="M13" s="1" t="n">
        <v>1</v>
      </c>
      <c r="N13" s="1" t="n">
        <v>-12345</v>
      </c>
      <c r="O13" s="1" t="n">
        <v>-12345</v>
      </c>
      <c r="P13" s="1" t="n">
        <v>-12345</v>
      </c>
      <c r="Q13" s="1" t="n">
        <v>-12345</v>
      </c>
      <c r="R13" s="1" t="n">
        <v>-12345</v>
      </c>
    </row>
    <row r="14" customFormat="false" ht="11.25" hidden="false" customHeight="false" outlineLevel="0" collapsed="false">
      <c r="A14" s="1" t="n">
        <v>4</v>
      </c>
      <c r="B14" s="1" t="n">
        <v>5</v>
      </c>
      <c r="C14" s="1" t="n">
        <f aca="false">C5+1</f>
        <v>6</v>
      </c>
      <c r="D14" s="9"/>
      <c r="E14" s="1" t="n">
        <v>0</v>
      </c>
      <c r="F14" s="1" t="n">
        <v>-1</v>
      </c>
      <c r="G14" s="1" t="n">
        <v>-1</v>
      </c>
      <c r="H14" s="1" t="s">
        <v>20</v>
      </c>
      <c r="I14" s="2" t="str">
        <f aca="false">"EXEC@"&amp;A14&amp;"@"&amp;B14&amp;"@"&amp;C14&amp;"@"&amp;D14&amp;"@"&amp;E14&amp;"@"&amp;F14&amp;"@"&amp;G14&amp;"@"&amp;H14</f>
        <v>EXEC@4@5@6@@0@-1@-1@0x0001</v>
      </c>
      <c r="K14" s="1" t="n">
        <f aca="false">A14</f>
        <v>4</v>
      </c>
      <c r="L14" s="1" t="n">
        <f aca="false">C14</f>
        <v>6</v>
      </c>
      <c r="M14" s="1" t="n">
        <v>1</v>
      </c>
      <c r="N14" s="1" t="n">
        <v>-12345</v>
      </c>
      <c r="O14" s="1" t="n">
        <v>-12345</v>
      </c>
      <c r="P14" s="1" t="n">
        <v>-12345</v>
      </c>
      <c r="Q14" s="1" t="n">
        <v>-12345</v>
      </c>
      <c r="R14" s="1" t="n">
        <v>-12345</v>
      </c>
    </row>
    <row r="15" customFormat="false" ht="11.25" hidden="false" customHeight="false" outlineLevel="0" collapsed="false">
      <c r="A15" s="1" t="s">
        <v>21</v>
      </c>
    </row>
    <row r="17" customFormat="false" ht="11.25" hidden="false" customHeight="false" outlineLevel="0" collapsed="false">
      <c r="A17" s="1" t="n">
        <v>5</v>
      </c>
      <c r="B17" s="1" t="n">
        <v>0</v>
      </c>
      <c r="C17" s="1" t="n">
        <f aca="false">C8+1</f>
        <v>1</v>
      </c>
      <c r="D17" s="9"/>
      <c r="E17" s="1" t="n">
        <v>0</v>
      </c>
      <c r="F17" s="1" t="n">
        <v>-1</v>
      </c>
      <c r="G17" s="1" t="n">
        <v>-1</v>
      </c>
      <c r="H17" s="1" t="s">
        <v>20</v>
      </c>
      <c r="I17" s="2" t="str">
        <f aca="false">"EXEC@"&amp;A17&amp;"@"&amp;B17&amp;"@"&amp;C17&amp;"@"&amp;D17&amp;"@"&amp;E17&amp;"@"&amp;F17&amp;"@"&amp;G17&amp;"@"&amp;H17</f>
        <v>EXEC@5@0@1@@0@-1@-1@0x0001</v>
      </c>
      <c r="K17" s="1" t="n">
        <f aca="false">A17</f>
        <v>5</v>
      </c>
      <c r="L17" s="1" t="n">
        <f aca="false">C17</f>
        <v>1</v>
      </c>
      <c r="M17" s="1" t="n">
        <v>1</v>
      </c>
      <c r="N17" s="1" t="n">
        <v>-12345</v>
      </c>
      <c r="O17" s="1" t="n">
        <v>-12345</v>
      </c>
      <c r="P17" s="1" t="n">
        <v>-12345</v>
      </c>
      <c r="Q17" s="1" t="n">
        <v>-12345</v>
      </c>
      <c r="R17" s="1" t="n">
        <v>-12345</v>
      </c>
    </row>
    <row r="18" customFormat="false" ht="11.25" hidden="false" customHeight="false" outlineLevel="0" collapsed="false">
      <c r="A18" s="1" t="n">
        <v>5</v>
      </c>
      <c r="B18" s="1" t="n">
        <v>5</v>
      </c>
      <c r="C18" s="1" t="n">
        <f aca="false">C9+1</f>
        <v>6</v>
      </c>
      <c r="D18" s="9"/>
      <c r="E18" s="1" t="n">
        <v>0</v>
      </c>
      <c r="F18" s="1" t="n">
        <v>-1</v>
      </c>
      <c r="G18" s="1" t="n">
        <v>-1</v>
      </c>
      <c r="H18" s="1" t="s">
        <v>20</v>
      </c>
      <c r="I18" s="2" t="str">
        <f aca="false">"EXEC@"&amp;A18&amp;"@"&amp;B18&amp;"@"&amp;C18&amp;"@"&amp;D18&amp;"@"&amp;E18&amp;"@"&amp;F18&amp;"@"&amp;G18&amp;"@"&amp;H18</f>
        <v>EXEC@5@5@6@@0@-1@-1@0x0001</v>
      </c>
      <c r="K18" s="1" t="n">
        <f aca="false">A18</f>
        <v>5</v>
      </c>
      <c r="L18" s="1" t="n">
        <f aca="false">C18</f>
        <v>6</v>
      </c>
      <c r="M18" s="1" t="n">
        <v>1</v>
      </c>
      <c r="N18" s="1" t="n">
        <v>-12345</v>
      </c>
      <c r="O18" s="1" t="n">
        <v>-12345</v>
      </c>
      <c r="P18" s="1" t="n">
        <v>-12345</v>
      </c>
      <c r="Q18" s="1" t="n">
        <v>-12345</v>
      </c>
      <c r="R18" s="1" t="n">
        <v>-12345</v>
      </c>
    </row>
    <row r="19" customFormat="false" ht="11.25" hidden="false" customHeight="false" outlineLevel="0" collapsed="false">
      <c r="A19" s="1" t="s">
        <v>21</v>
      </c>
    </row>
    <row r="21" customFormat="false" ht="11.25" hidden="false" customHeight="false" outlineLevel="0" collapsed="false">
      <c r="A21" s="12" t="s">
        <v>23</v>
      </c>
      <c r="B21" s="12"/>
      <c r="C21" s="12"/>
      <c r="D21" s="12"/>
      <c r="E21" s="12"/>
      <c r="F21" s="12"/>
      <c r="G21" s="12"/>
      <c r="H21" s="12"/>
      <c r="I21" s="13"/>
      <c r="J21" s="14"/>
      <c r="K21" s="12"/>
      <c r="L21" s="12"/>
      <c r="M21" s="12"/>
      <c r="N21" s="12"/>
      <c r="O21" s="12"/>
      <c r="P21" s="12"/>
      <c r="Q21" s="12"/>
      <c r="R21" s="12"/>
      <c r="S21" s="14"/>
    </row>
    <row r="22" customFormat="false" ht="11.25" hidden="false" customHeight="false" outlineLevel="0" collapsed="false">
      <c r="A22" s="1" t="n">
        <v>4</v>
      </c>
      <c r="B22" s="1" t="n">
        <v>0</v>
      </c>
      <c r="C22" s="1" t="n">
        <f aca="false">C13+1</f>
        <v>2</v>
      </c>
      <c r="D22" s="9" t="n">
        <v>-30</v>
      </c>
      <c r="E22" s="1" t="n">
        <v>0</v>
      </c>
      <c r="F22" s="1" t="n">
        <v>-1</v>
      </c>
      <c r="G22" s="1" t="n">
        <v>-1</v>
      </c>
      <c r="H22" s="1" t="s">
        <v>20</v>
      </c>
      <c r="I22" s="2" t="str">
        <f aca="false">"EXEC@"&amp;A22&amp;"@"&amp;B22&amp;"@"&amp;C22&amp;"@"&amp;D22&amp;"@"&amp;E22&amp;"@"&amp;F22&amp;"@"&amp;G22&amp;"@"&amp;H22</f>
        <v>EXEC@4@0@2@-30@0@-1@-1@0x0001</v>
      </c>
      <c r="K22" s="1" t="n">
        <f aca="false">A22</f>
        <v>4</v>
      </c>
      <c r="L22" s="1" t="n">
        <f aca="false">C22</f>
        <v>2</v>
      </c>
      <c r="M22" s="1" t="n">
        <v>2</v>
      </c>
      <c r="N22" s="1" t="n">
        <v>-12345</v>
      </c>
      <c r="O22" s="1" t="n">
        <v>-12345</v>
      </c>
      <c r="P22" s="1" t="n">
        <v>-12345</v>
      </c>
      <c r="Q22" s="1" t="n">
        <v>-12345</v>
      </c>
      <c r="R22" s="1" t="n">
        <v>-12345</v>
      </c>
    </row>
    <row r="23" customFormat="false" ht="11.25" hidden="false" customHeight="false" outlineLevel="0" collapsed="false">
      <c r="A23" s="1" t="n">
        <v>4</v>
      </c>
      <c r="B23" s="1" t="n">
        <v>5</v>
      </c>
      <c r="C23" s="1" t="n">
        <f aca="false">C14+1</f>
        <v>7</v>
      </c>
      <c r="D23" s="9"/>
      <c r="E23" s="1" t="n">
        <v>0</v>
      </c>
      <c r="F23" s="1" t="n">
        <v>-1</v>
      </c>
      <c r="G23" s="1" t="n">
        <v>-1</v>
      </c>
      <c r="H23" s="1" t="s">
        <v>20</v>
      </c>
      <c r="I23" s="2" t="str">
        <f aca="false">"EXEC@"&amp;A23&amp;"@"&amp;B23&amp;"@"&amp;C23&amp;"@"&amp;D23&amp;"@"&amp;E23&amp;"@"&amp;F23&amp;"@"&amp;G23&amp;"@"&amp;H23</f>
        <v>EXEC@4@5@7@@0@-1@-1@0x0001</v>
      </c>
      <c r="K23" s="1" t="n">
        <f aca="false">A23</f>
        <v>4</v>
      </c>
      <c r="L23" s="1" t="n">
        <f aca="false">C23</f>
        <v>7</v>
      </c>
      <c r="M23" s="1" t="n">
        <v>2</v>
      </c>
      <c r="N23" s="1" t="n">
        <v>-12345</v>
      </c>
      <c r="O23" s="1" t="n">
        <v>-12345</v>
      </c>
      <c r="P23" s="1" t="n">
        <v>-12345</v>
      </c>
      <c r="Q23" s="1" t="n">
        <v>-12345</v>
      </c>
      <c r="R23" s="1" t="n">
        <v>-12345</v>
      </c>
    </row>
    <row r="24" customFormat="false" ht="11.25" hidden="false" customHeight="false" outlineLevel="0" collapsed="false">
      <c r="A24" s="1" t="s">
        <v>21</v>
      </c>
    </row>
    <row r="26" customFormat="false" ht="11.25" hidden="false" customHeight="false" outlineLevel="0" collapsed="false">
      <c r="A26" s="1" t="n">
        <v>5</v>
      </c>
      <c r="B26" s="1" t="n">
        <v>0</v>
      </c>
      <c r="C26" s="1" t="n">
        <f aca="false">C17+1</f>
        <v>2</v>
      </c>
      <c r="D26" s="9"/>
      <c r="E26" s="1" t="n">
        <v>0</v>
      </c>
      <c r="F26" s="1" t="n">
        <v>-1</v>
      </c>
      <c r="G26" s="1" t="n">
        <v>-1</v>
      </c>
      <c r="H26" s="1" t="s">
        <v>20</v>
      </c>
      <c r="I26" s="2" t="str">
        <f aca="false">"EXEC@"&amp;A26&amp;"@"&amp;B26&amp;"@"&amp;C26&amp;"@"&amp;D26&amp;"@"&amp;E26&amp;"@"&amp;F26&amp;"@"&amp;G26&amp;"@"&amp;H26</f>
        <v>EXEC@5@0@2@@0@-1@-1@0x0001</v>
      </c>
      <c r="K26" s="1" t="n">
        <f aca="false">A26</f>
        <v>5</v>
      </c>
      <c r="L26" s="1" t="n">
        <f aca="false">C26</f>
        <v>2</v>
      </c>
      <c r="M26" s="1" t="n">
        <v>2</v>
      </c>
      <c r="N26" s="1" t="n">
        <v>-12345</v>
      </c>
      <c r="O26" s="1" t="n">
        <v>-12345</v>
      </c>
      <c r="P26" s="1" t="n">
        <v>-12345</v>
      </c>
      <c r="Q26" s="1" t="n">
        <v>-12345</v>
      </c>
      <c r="R26" s="1" t="n">
        <v>-12345</v>
      </c>
    </row>
    <row r="27" customFormat="false" ht="11.25" hidden="false" customHeight="false" outlineLevel="0" collapsed="false">
      <c r="A27" s="1" t="n">
        <v>5</v>
      </c>
      <c r="B27" s="1" t="n">
        <v>5</v>
      </c>
      <c r="C27" s="1" t="n">
        <f aca="false">C18+1</f>
        <v>7</v>
      </c>
      <c r="D27" s="9"/>
      <c r="E27" s="1" t="n">
        <v>0</v>
      </c>
      <c r="F27" s="1" t="n">
        <v>-1</v>
      </c>
      <c r="G27" s="1" t="n">
        <v>-1</v>
      </c>
      <c r="H27" s="1" t="s">
        <v>20</v>
      </c>
      <c r="I27" s="2" t="str">
        <f aca="false">"EXEC@"&amp;A27&amp;"@"&amp;B27&amp;"@"&amp;C27&amp;"@"&amp;D27&amp;"@"&amp;E27&amp;"@"&amp;F27&amp;"@"&amp;G27&amp;"@"&amp;H27</f>
        <v>EXEC@5@5@7@@0@-1@-1@0x0001</v>
      </c>
      <c r="K27" s="1" t="n">
        <f aca="false">A27</f>
        <v>5</v>
      </c>
      <c r="L27" s="1" t="n">
        <f aca="false">C27</f>
        <v>7</v>
      </c>
      <c r="M27" s="1" t="n">
        <v>2</v>
      </c>
      <c r="N27" s="1" t="n">
        <v>-12345</v>
      </c>
      <c r="O27" s="1" t="n">
        <v>-12345</v>
      </c>
      <c r="P27" s="1" t="n">
        <v>-12345</v>
      </c>
      <c r="Q27" s="1" t="n">
        <v>-12345</v>
      </c>
      <c r="R27" s="1" t="n">
        <v>-12345</v>
      </c>
    </row>
    <row r="28" customFormat="false" ht="11.25" hidden="false" customHeight="false" outlineLevel="0" collapsed="false">
      <c r="A28" s="1" t="s">
        <v>21</v>
      </c>
    </row>
    <row r="30" customFormat="false" ht="11.25" hidden="false" customHeight="false" outlineLevel="0" collapsed="false">
      <c r="A30" s="12" t="s">
        <v>24</v>
      </c>
      <c r="B30" s="12"/>
      <c r="C30" s="12"/>
      <c r="D30" s="12"/>
      <c r="E30" s="12"/>
      <c r="F30" s="12"/>
      <c r="G30" s="12"/>
      <c r="H30" s="12"/>
      <c r="I30" s="13"/>
      <c r="J30" s="14"/>
      <c r="K30" s="12"/>
      <c r="L30" s="12"/>
      <c r="M30" s="12"/>
      <c r="N30" s="12"/>
      <c r="O30" s="12"/>
      <c r="P30" s="12"/>
      <c r="Q30" s="12"/>
      <c r="R30" s="12"/>
      <c r="S30" s="14"/>
    </row>
    <row r="31" customFormat="false" ht="11.25" hidden="false" customHeight="false" outlineLevel="0" collapsed="false">
      <c r="A31" s="1" t="n">
        <v>4</v>
      </c>
      <c r="B31" s="1" t="n">
        <v>0</v>
      </c>
      <c r="C31" s="1" t="n">
        <f aca="false">C22+1</f>
        <v>3</v>
      </c>
      <c r="D31" s="9"/>
      <c r="E31" s="1" t="n">
        <v>0</v>
      </c>
      <c r="F31" s="1" t="n">
        <v>-1</v>
      </c>
      <c r="G31" s="1" t="n">
        <v>-1</v>
      </c>
      <c r="H31" s="1" t="s">
        <v>20</v>
      </c>
      <c r="I31" s="2" t="str">
        <f aca="false">"EXEC@"&amp;A31&amp;"@"&amp;B31&amp;"@"&amp;C31&amp;"@"&amp;D31&amp;"@"&amp;E31&amp;"@"&amp;F31&amp;"@"&amp;G31&amp;"@"&amp;H31</f>
        <v>EXEC@4@0@3@@0@-1@-1@0x0001</v>
      </c>
      <c r="K31" s="1" t="n">
        <f aca="false">A31</f>
        <v>4</v>
      </c>
      <c r="L31" s="1" t="n">
        <f aca="false">C31</f>
        <v>3</v>
      </c>
      <c r="M31" s="1" t="n">
        <v>3</v>
      </c>
      <c r="N31" s="1" t="n">
        <v>-12345</v>
      </c>
      <c r="O31" s="1" t="n">
        <v>-12345</v>
      </c>
      <c r="P31" s="1" t="n">
        <v>-12345</v>
      </c>
      <c r="Q31" s="1" t="n">
        <v>-12345</v>
      </c>
      <c r="R31" s="1" t="n">
        <v>-12345</v>
      </c>
    </row>
    <row r="32" customFormat="false" ht="11.25" hidden="false" customHeight="false" outlineLevel="0" collapsed="false">
      <c r="A32" s="1" t="n">
        <v>4</v>
      </c>
      <c r="B32" s="1" t="n">
        <v>5</v>
      </c>
      <c r="C32" s="1" t="n">
        <f aca="false">C23+1</f>
        <v>8</v>
      </c>
      <c r="D32" s="9"/>
      <c r="E32" s="1" t="n">
        <v>0</v>
      </c>
      <c r="F32" s="1" t="n">
        <v>-1</v>
      </c>
      <c r="G32" s="1" t="n">
        <v>-1</v>
      </c>
      <c r="H32" s="1" t="s">
        <v>20</v>
      </c>
      <c r="I32" s="2" t="str">
        <f aca="false">"EXEC@"&amp;A32&amp;"@"&amp;B32&amp;"@"&amp;C32&amp;"@"&amp;D32&amp;"@"&amp;E32&amp;"@"&amp;F32&amp;"@"&amp;G32&amp;"@"&amp;H32</f>
        <v>EXEC@4@5@8@@0@-1@-1@0x0001</v>
      </c>
      <c r="K32" s="1" t="n">
        <f aca="false">A32</f>
        <v>4</v>
      </c>
      <c r="L32" s="1" t="n">
        <f aca="false">C32</f>
        <v>8</v>
      </c>
      <c r="M32" s="1" t="n">
        <v>3</v>
      </c>
      <c r="N32" s="1" t="n">
        <v>-12345</v>
      </c>
      <c r="O32" s="1" t="n">
        <v>-12345</v>
      </c>
      <c r="P32" s="1" t="n">
        <v>-12345</v>
      </c>
      <c r="Q32" s="1" t="n">
        <v>-12345</v>
      </c>
      <c r="R32" s="1" t="n">
        <v>-12345</v>
      </c>
    </row>
    <row r="33" customFormat="false" ht="11.25" hidden="false" customHeight="false" outlineLevel="0" collapsed="false">
      <c r="A33" s="1" t="s">
        <v>21</v>
      </c>
    </row>
    <row r="35" customFormat="false" ht="11.25" hidden="false" customHeight="false" outlineLevel="0" collapsed="false">
      <c r="A35" s="1" t="n">
        <v>5</v>
      </c>
      <c r="B35" s="1" t="n">
        <v>0</v>
      </c>
      <c r="C35" s="1" t="n">
        <f aca="false">C26+1</f>
        <v>3</v>
      </c>
      <c r="D35" s="9"/>
      <c r="E35" s="1" t="n">
        <v>0</v>
      </c>
      <c r="F35" s="1" t="n">
        <v>-1</v>
      </c>
      <c r="G35" s="1" t="n">
        <v>-1</v>
      </c>
      <c r="H35" s="1" t="s">
        <v>20</v>
      </c>
      <c r="I35" s="2" t="str">
        <f aca="false">"EXEC@"&amp;A35&amp;"@"&amp;B35&amp;"@"&amp;C35&amp;"@"&amp;D35&amp;"@"&amp;E35&amp;"@"&amp;F35&amp;"@"&amp;G35&amp;"@"&amp;H35</f>
        <v>EXEC@5@0@3@@0@-1@-1@0x0001</v>
      </c>
      <c r="K35" s="1" t="n">
        <f aca="false">A35</f>
        <v>5</v>
      </c>
      <c r="L35" s="1" t="n">
        <f aca="false">C35</f>
        <v>3</v>
      </c>
      <c r="M35" s="1" t="n">
        <v>3</v>
      </c>
      <c r="N35" s="1" t="n">
        <v>-12345</v>
      </c>
      <c r="O35" s="1" t="n">
        <v>-12345</v>
      </c>
      <c r="P35" s="1" t="n">
        <v>-12345</v>
      </c>
      <c r="Q35" s="1" t="n">
        <v>-12345</v>
      </c>
      <c r="R35" s="1" t="n">
        <v>-12345</v>
      </c>
    </row>
    <row r="36" customFormat="false" ht="11.25" hidden="false" customHeight="false" outlineLevel="0" collapsed="false">
      <c r="A36" s="1" t="n">
        <v>5</v>
      </c>
      <c r="B36" s="1" t="n">
        <v>5</v>
      </c>
      <c r="C36" s="1" t="n">
        <f aca="false">C27+1</f>
        <v>8</v>
      </c>
      <c r="D36" s="9"/>
      <c r="E36" s="1" t="n">
        <v>0</v>
      </c>
      <c r="F36" s="1" t="n">
        <v>-1</v>
      </c>
      <c r="G36" s="1" t="n">
        <v>-1</v>
      </c>
      <c r="H36" s="1" t="s">
        <v>20</v>
      </c>
      <c r="I36" s="2" t="str">
        <f aca="false">"EXEC@"&amp;A36&amp;"@"&amp;B36&amp;"@"&amp;C36&amp;"@"&amp;D36&amp;"@"&amp;E36&amp;"@"&amp;F36&amp;"@"&amp;G36&amp;"@"&amp;H36</f>
        <v>EXEC@5@5@8@@0@-1@-1@0x0001</v>
      </c>
      <c r="K36" s="1" t="n">
        <f aca="false">A36</f>
        <v>5</v>
      </c>
      <c r="L36" s="1" t="n">
        <f aca="false">C36</f>
        <v>8</v>
      </c>
      <c r="M36" s="1" t="n">
        <v>3</v>
      </c>
      <c r="N36" s="1" t="n">
        <v>-12345</v>
      </c>
      <c r="O36" s="1" t="n">
        <v>-12345</v>
      </c>
      <c r="P36" s="1" t="n">
        <v>-12345</v>
      </c>
      <c r="Q36" s="1" t="n">
        <v>-12345</v>
      </c>
      <c r="R36" s="1" t="n">
        <v>-12345</v>
      </c>
    </row>
    <row r="37" customFormat="false" ht="11.25" hidden="false" customHeight="false" outlineLevel="0" collapsed="false">
      <c r="A37" s="1" t="s">
        <v>21</v>
      </c>
    </row>
    <row r="39" customFormat="false" ht="11.25" hidden="false" customHeight="false" outlineLevel="0" collapsed="false">
      <c r="A39" s="12" t="s">
        <v>25</v>
      </c>
      <c r="B39" s="12"/>
      <c r="C39" s="12"/>
      <c r="D39" s="12"/>
      <c r="E39" s="12"/>
      <c r="F39" s="12"/>
      <c r="G39" s="12"/>
      <c r="H39" s="12"/>
      <c r="I39" s="13"/>
      <c r="J39" s="14"/>
      <c r="K39" s="12"/>
      <c r="L39" s="12"/>
      <c r="M39" s="12"/>
      <c r="N39" s="12"/>
      <c r="O39" s="12"/>
      <c r="P39" s="12"/>
      <c r="Q39" s="12"/>
      <c r="R39" s="12"/>
      <c r="S39" s="14"/>
    </row>
    <row r="40" customFormat="false" ht="11.25" hidden="false" customHeight="false" outlineLevel="0" collapsed="false">
      <c r="A40" s="1" t="n">
        <v>4</v>
      </c>
      <c r="B40" s="1" t="n">
        <v>0</v>
      </c>
      <c r="C40" s="1" t="n">
        <f aca="false">C31+1</f>
        <v>4</v>
      </c>
      <c r="D40" s="9"/>
      <c r="E40" s="1" t="n">
        <v>0</v>
      </c>
      <c r="F40" s="1" t="n">
        <v>-1</v>
      </c>
      <c r="G40" s="1" t="n">
        <v>-1</v>
      </c>
      <c r="H40" s="1" t="s">
        <v>20</v>
      </c>
      <c r="I40" s="2" t="str">
        <f aca="false">"EXEC@"&amp;A40&amp;"@"&amp;B40&amp;"@"&amp;C40&amp;"@"&amp;D40&amp;"@"&amp;E40&amp;"@"&amp;F40&amp;"@"&amp;G40&amp;"@"&amp;H40</f>
        <v>EXEC@4@0@4@@0@-1@-1@0x0001</v>
      </c>
      <c r="K40" s="1" t="n">
        <f aca="false">A40</f>
        <v>4</v>
      </c>
      <c r="L40" s="1" t="n">
        <f aca="false">C40</f>
        <v>4</v>
      </c>
      <c r="M40" s="1" t="n">
        <v>4</v>
      </c>
      <c r="N40" s="1" t="n">
        <v>-12345</v>
      </c>
      <c r="O40" s="1" t="n">
        <v>-12345</v>
      </c>
      <c r="P40" s="1" t="n">
        <v>-12345</v>
      </c>
      <c r="Q40" s="1" t="n">
        <v>-12345</v>
      </c>
      <c r="R40" s="1" t="n">
        <v>-12345</v>
      </c>
    </row>
    <row r="41" customFormat="false" ht="11.25" hidden="false" customHeight="false" outlineLevel="0" collapsed="false">
      <c r="A41" s="1" t="n">
        <v>4</v>
      </c>
      <c r="B41" s="1" t="n">
        <v>5</v>
      </c>
      <c r="C41" s="1" t="n">
        <f aca="false">C32+1</f>
        <v>9</v>
      </c>
      <c r="D41" s="9"/>
      <c r="E41" s="1" t="n">
        <v>0</v>
      </c>
      <c r="F41" s="1" t="n">
        <v>-1</v>
      </c>
      <c r="G41" s="1" t="n">
        <v>-1</v>
      </c>
      <c r="H41" s="1" t="s">
        <v>20</v>
      </c>
      <c r="I41" s="2" t="str">
        <f aca="false">"EXEC@"&amp;A41&amp;"@"&amp;B41&amp;"@"&amp;C41&amp;"@"&amp;D41&amp;"@"&amp;E41&amp;"@"&amp;F41&amp;"@"&amp;G41&amp;"@"&amp;H41</f>
        <v>EXEC@4@5@9@@0@-1@-1@0x0001</v>
      </c>
      <c r="K41" s="1" t="n">
        <f aca="false">A41</f>
        <v>4</v>
      </c>
      <c r="L41" s="1" t="n">
        <f aca="false">C41</f>
        <v>9</v>
      </c>
      <c r="M41" s="1" t="n">
        <v>4</v>
      </c>
      <c r="N41" s="1" t="n">
        <v>-12345</v>
      </c>
      <c r="O41" s="1" t="n">
        <v>-12345</v>
      </c>
      <c r="P41" s="1" t="n">
        <v>-12345</v>
      </c>
      <c r="Q41" s="1" t="n">
        <v>-12345</v>
      </c>
      <c r="R41" s="1" t="n">
        <v>-12345</v>
      </c>
    </row>
    <row r="42" customFormat="false" ht="11.25" hidden="false" customHeight="false" outlineLevel="0" collapsed="false">
      <c r="A42" s="1" t="s">
        <v>21</v>
      </c>
    </row>
    <row r="44" customFormat="false" ht="11.25" hidden="false" customHeight="false" outlineLevel="0" collapsed="false">
      <c r="A44" s="1" t="n">
        <v>5</v>
      </c>
      <c r="B44" s="1" t="n">
        <v>0</v>
      </c>
      <c r="C44" s="1" t="n">
        <f aca="false">C35+1</f>
        <v>4</v>
      </c>
      <c r="D44" s="9"/>
      <c r="E44" s="1" t="n">
        <v>0</v>
      </c>
      <c r="F44" s="1" t="n">
        <v>-1</v>
      </c>
      <c r="G44" s="1" t="n">
        <v>-1</v>
      </c>
      <c r="H44" s="1" t="s">
        <v>20</v>
      </c>
      <c r="I44" s="2" t="str">
        <f aca="false">"EXEC@"&amp;A44&amp;"@"&amp;B44&amp;"@"&amp;C44&amp;"@"&amp;D44&amp;"@"&amp;E44&amp;"@"&amp;F44&amp;"@"&amp;G44&amp;"@"&amp;H44</f>
        <v>EXEC@5@0@4@@0@-1@-1@0x0001</v>
      </c>
      <c r="K44" s="1" t="n">
        <f aca="false">A44</f>
        <v>5</v>
      </c>
      <c r="L44" s="1" t="n">
        <f aca="false">C44</f>
        <v>4</v>
      </c>
      <c r="M44" s="1" t="n">
        <v>4</v>
      </c>
      <c r="N44" s="1" t="n">
        <v>-12345</v>
      </c>
      <c r="O44" s="1" t="n">
        <v>-12345</v>
      </c>
      <c r="P44" s="1" t="n">
        <v>-12345</v>
      </c>
      <c r="Q44" s="1" t="n">
        <v>-12345</v>
      </c>
      <c r="R44" s="1" t="n">
        <v>-12345</v>
      </c>
    </row>
    <row r="45" customFormat="false" ht="11.25" hidden="false" customHeight="false" outlineLevel="0" collapsed="false">
      <c r="A45" s="1" t="n">
        <v>5</v>
      </c>
      <c r="B45" s="1" t="n">
        <v>5</v>
      </c>
      <c r="C45" s="1" t="n">
        <f aca="false">C36+1</f>
        <v>9</v>
      </c>
      <c r="D45" s="9"/>
      <c r="E45" s="1" t="n">
        <v>0</v>
      </c>
      <c r="F45" s="1" t="n">
        <v>-1</v>
      </c>
      <c r="G45" s="1" t="n">
        <v>-1</v>
      </c>
      <c r="H45" s="1" t="s">
        <v>20</v>
      </c>
      <c r="I45" s="2" t="str">
        <f aca="false">"EXEC@"&amp;A45&amp;"@"&amp;B45&amp;"@"&amp;C45&amp;"@"&amp;D45&amp;"@"&amp;E45&amp;"@"&amp;F45&amp;"@"&amp;G45&amp;"@"&amp;H45</f>
        <v>EXEC@5@5@9@@0@-1@-1@0x0001</v>
      </c>
      <c r="K45" s="1" t="n">
        <f aca="false">A45</f>
        <v>5</v>
      </c>
      <c r="L45" s="1" t="n">
        <f aca="false">C45</f>
        <v>9</v>
      </c>
      <c r="M45" s="1" t="n">
        <v>4</v>
      </c>
      <c r="N45" s="1" t="n">
        <v>-12345</v>
      </c>
      <c r="O45" s="1" t="n">
        <v>-12345</v>
      </c>
      <c r="P45" s="1" t="n">
        <v>-12345</v>
      </c>
      <c r="Q45" s="1" t="n">
        <v>-12345</v>
      </c>
      <c r="R45" s="1" t="n">
        <v>-12345</v>
      </c>
    </row>
    <row r="46" customFormat="false" ht="11.25" hidden="false" customHeight="false" outlineLevel="0" collapsed="false">
      <c r="A46" s="1" t="s">
        <v>21</v>
      </c>
    </row>
  </sheetData>
  <mergeCells count="2"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dcterms:modified xsi:type="dcterms:W3CDTF">2011-11-17T04:39:58Z</dcterms:modified>
  <cp:revision>0</cp:revision>
  <dc:subject/>
  <dc:title/>
</cp:coreProperties>
</file>