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n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DejaVu Sans"/>
            <family val="2"/>
          </rPr>
          <t xml:space="preserve">任意の標準キャラクターの縮小率。
この場合は、</t>
        </r>
        <r>
          <rPr>
            <sz val="9"/>
            <color rgb="FF000000"/>
            <rFont val="ＭＳ Ｐゴシック"/>
            <family val="3"/>
            <charset val="128"/>
          </rPr>
          <t xml:space="preserve">CID:4 BID:0 </t>
        </r>
        <r>
          <rPr>
            <sz val="9"/>
            <color rgb="FF000000"/>
            <rFont val="DejaVu Sans"/>
            <family val="2"/>
          </rPr>
          <t xml:space="preserve">を標準キャラクターにしてい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5</xdr:rowOff>
              </xdr:from>
              <xdr:to>
                <xdr:col>8</xdr:col>
                <xdr:colOff>42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9">
  <si>
    <t xml:space="preserve">この色の背景が必須入力項目</t>
  </si>
  <si>
    <t xml:space="preserve">CID</t>
  </si>
  <si>
    <t xml:space="preserve">BID</t>
  </si>
  <si>
    <t xml:space="preserve">ロング</t>
  </si>
  <si>
    <t xml:space="preserve">標準奧</t>
  </si>
  <si>
    <t xml:space="preserve">標準</t>
  </si>
  <si>
    <t xml:space="preserve">標準手前</t>
  </si>
  <si>
    <t xml:space="preserve">アップ</t>
  </si>
  <si>
    <t xml:space="preserve">参考身長</t>
  </si>
  <si>
    <t xml:space="preserve">preCnf.txt</t>
  </si>
  <si>
    <t xml:space="preserve">標準倍率</t>
  </si>
  <si>
    <t xml:space="preserve">BL0</t>
  </si>
  <si>
    <t xml:space="preserve">BL1</t>
  </si>
  <si>
    <t xml:space="preserve">BL2</t>
  </si>
  <si>
    <t xml:space="preserve">BL3</t>
  </si>
  <si>
    <t xml:space="preserve">BL4</t>
  </si>
  <si>
    <t xml:space="preserve">菫子</t>
  </si>
  <si>
    <t xml:space="preserve">‥‥</t>
  </si>
  <si>
    <t xml:space="preserve">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1.25" zeroHeight="false" outlineLevelRow="0" outlineLevelCol="0"/>
  <cols>
    <col collapsed="false" customWidth="true" hidden="false" outlineLevel="0" max="2" min="1" style="1" width="4.62"/>
    <col collapsed="false" customWidth="true" hidden="false" outlineLevel="0" max="4" min="3" style="2" width="6.62"/>
    <col collapsed="false" customWidth="true" hidden="false" outlineLevel="0" max="5" min="5" style="1" width="6.62"/>
    <col collapsed="false" customWidth="true" hidden="false" outlineLevel="0" max="7" min="6" style="2" width="6.62"/>
    <col collapsed="false" customWidth="false" hidden="false" outlineLevel="0" max="9" min="8" style="3" width="8.99"/>
    <col collapsed="false" customWidth="true" hidden="false" outlineLevel="0" max="14" min="10" style="4" width="4.62"/>
    <col collapsed="false" customWidth="false" hidden="false" outlineLevel="0" max="257" min="15" style="3" width="8.99"/>
  </cols>
  <sheetData>
    <row r="1" customFormat="false" ht="11.25" hidden="false" customHeight="false" outlineLevel="0" collapsed="false">
      <c r="A1" s="5" t="s">
        <v>0</v>
      </c>
      <c r="B1" s="6"/>
      <c r="C1" s="7"/>
      <c r="D1" s="7"/>
    </row>
    <row r="2" customFormat="false" ht="11.25" hidden="false" customHeight="false" outlineLevel="0" collapsed="false">
      <c r="A2" s="1" t="s">
        <v>1</v>
      </c>
      <c r="B2" s="1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J2" s="3" t="s">
        <v>9</v>
      </c>
      <c r="K2" s="3"/>
      <c r="L2" s="3"/>
      <c r="M2" s="3"/>
      <c r="N2" s="3"/>
    </row>
    <row r="3" customFormat="false" ht="11.25" hidden="false" customHeight="false" outlineLevel="0" collapsed="false">
      <c r="A3" s="9" t="s">
        <v>10</v>
      </c>
      <c r="B3" s="9"/>
      <c r="C3" s="6" t="n">
        <v>5</v>
      </c>
      <c r="D3" s="6" t="n">
        <v>20</v>
      </c>
      <c r="E3" s="6" t="n">
        <v>25</v>
      </c>
      <c r="F3" s="6" t="n">
        <v>30</v>
      </c>
      <c r="G3" s="6" t="n">
        <v>8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</row>
    <row r="4" customFormat="false" ht="12" hidden="false" customHeight="false" outlineLevel="0" collapsed="false">
      <c r="A4" s="10"/>
      <c r="B4" s="10"/>
      <c r="C4" s="10"/>
      <c r="D4" s="10"/>
      <c r="E4" s="10"/>
      <c r="F4" s="10"/>
      <c r="G4" s="10"/>
      <c r="H4" s="11"/>
      <c r="I4" s="11"/>
      <c r="J4" s="12" t="str">
        <f aca="false">CHAR(10)&amp;"#block enable"&amp;CHAR(10)&amp;"M"&amp;CHAR(9)&amp;"301"&amp;CHAR(10)&amp;"S0"&amp;CHAR(9)&amp;"PNG"&amp;CHAR(10)&amp;"S1"&amp;CHAR(9)&amp;"PNG"&amp;CHAR(10)&amp;"D"&amp;CHAR(9)&amp;"work\base\"&amp;J$3&amp;"\"&amp;CHAR(10)</f>
        <v>
#block enable
M	301
S0	PNG
S1	PNG
D	work\base\BL0\
</v>
      </c>
      <c r="K4" s="12" t="str">
        <f aca="false">CHAR(10)&amp;"#block enable"&amp;CHAR(10)&amp;"M"&amp;CHAR(9)&amp;"301"&amp;CHAR(10)&amp;"S0"&amp;CHAR(9)&amp;"PNG"&amp;CHAR(10)&amp;"S1"&amp;CHAR(9)&amp;"PNG"&amp;CHAR(10)&amp;"D"&amp;CHAR(9)&amp;"work\base\"&amp;K$3&amp;"\"&amp;CHAR(10)</f>
        <v>
#block enable
M	301
S0	PNG
S1	PNG
D	work\base\BL1\
</v>
      </c>
      <c r="L4" s="12" t="str">
        <f aca="false">CHAR(10)&amp;"#block enable"&amp;CHAR(10)&amp;"M"&amp;CHAR(9)&amp;"301"&amp;CHAR(10)&amp;"S0"&amp;CHAR(9)&amp;"PNG"&amp;CHAR(10)&amp;"S1"&amp;CHAR(9)&amp;"PNG"&amp;CHAR(10)&amp;"D"&amp;CHAR(9)&amp;"work\base\"&amp;L$3&amp;"\"&amp;CHAR(10)</f>
        <v>
#block enable
M	301
S0	PNG
S1	PNG
D	work\base\BL2\
</v>
      </c>
      <c r="M4" s="12" t="str">
        <f aca="false">CHAR(10)&amp;"#block enable"&amp;CHAR(10)&amp;"M"&amp;CHAR(9)&amp;"301"&amp;CHAR(10)&amp;"S0"&amp;CHAR(9)&amp;"PNG"&amp;CHAR(10)&amp;"S1"&amp;CHAR(9)&amp;"PNG"&amp;CHAR(10)&amp;"D"&amp;CHAR(9)&amp;"work\base\"&amp;M$3&amp;"\"&amp;CHAR(10)</f>
        <v>
#block enable
M	301
S0	PNG
S1	PNG
D	work\base\BL3\
</v>
      </c>
      <c r="N4" s="12" t="str">
        <f aca="false">CHAR(10)&amp;"#block enable"&amp;CHAR(10)&amp;"M"&amp;CHAR(9)&amp;"301"&amp;CHAR(10)&amp;"S0"&amp;CHAR(9)&amp;"PNG"&amp;CHAR(10)&amp;"S1"&amp;CHAR(9)&amp;"PNG"&amp;CHAR(10)&amp;"D"&amp;CHAR(9)&amp;"work\base\"&amp;N$3&amp;"\"&amp;CHAR(10)</f>
        <v>
#block enable
M	301
S0	PNG
S1	PNG
D	work\base\BL4\
</v>
      </c>
      <c r="O4" s="11"/>
      <c r="P4" s="11"/>
    </row>
    <row r="5" customFormat="false" ht="11.25" hidden="false" customHeight="false" outlineLevel="0" collapsed="false">
      <c r="A5" s="9" t="s">
        <v>16</v>
      </c>
      <c r="B5" s="9"/>
      <c r="C5" s="1"/>
      <c r="D5" s="1"/>
      <c r="F5" s="1"/>
      <c r="G5" s="1"/>
      <c r="H5" s="1" t="n">
        <v>162</v>
      </c>
    </row>
    <row r="6" customFormat="false" ht="11.25" hidden="false" customHeight="false" outlineLevel="0" collapsed="false">
      <c r="A6" s="6" t="n">
        <v>4</v>
      </c>
      <c r="B6" s="6" t="n">
        <v>0</v>
      </c>
      <c r="C6" s="2" t="n">
        <f aca="false">IF(ISBLANK($E6),"",ROUND($E6*C$3/$E$3,1))</f>
        <v>5</v>
      </c>
      <c r="D6" s="2" t="n">
        <f aca="false">IF(ISBLANK($E6),"",ROUND($E6*D$3/$E$3,1))</f>
        <v>20</v>
      </c>
      <c r="E6" s="6" t="n">
        <v>25</v>
      </c>
      <c r="F6" s="2" t="n">
        <f aca="false">IF(ISBLANK($E6),"",ROUND($E6*F$3/$E$3,1))</f>
        <v>30</v>
      </c>
      <c r="G6" s="2" t="n">
        <f aca="false">IF(ISBLANK($E6),"",ROUND($E6*G$3/$E$3,1))</f>
        <v>80</v>
      </c>
      <c r="J6" s="4" t="str">
        <f aca="false">IF(ISBLANK($E6),"","S"&amp;CHAR(9)&amp;"original\"&amp;TEXT($A6,"00")&amp;TEXT($B6,"000")&amp;"\"&amp;CHAR(10)&amp;"EXEC"&amp;CHAR(9)&amp;C6)</f>
        <v>S	original\04000\
EXEC	5</v>
      </c>
      <c r="K6" s="4" t="str">
        <f aca="false">IF(ISBLANK($E6),"","S"&amp;CHAR(9)&amp;"original\"&amp;TEXT($A6,"00")&amp;TEXT($B6,"000")&amp;"\"&amp;CHAR(10)&amp;"EXEC"&amp;CHAR(9)&amp;D6)</f>
        <v>S	original\04000\
EXEC	20</v>
      </c>
      <c r="L6" s="4" t="str">
        <f aca="false">IF(ISBLANK($E6),"","S"&amp;CHAR(9)&amp;"original\"&amp;TEXT($A6,"00")&amp;TEXT($B6,"000")&amp;"\"&amp;CHAR(10)&amp;"EXEC"&amp;CHAR(9)&amp;E6)</f>
        <v>S	original\04000\
EXEC	25</v>
      </c>
      <c r="M6" s="4" t="str">
        <f aca="false">IF(ISBLANK($E6),"","S"&amp;CHAR(9)&amp;"original\"&amp;TEXT($A6,"00")&amp;TEXT($B6,"000")&amp;"\"&amp;CHAR(10)&amp;"EXEC"&amp;CHAR(9)&amp;F6)</f>
        <v>S	original\04000\
EXEC	30</v>
      </c>
      <c r="N6" s="4" t="str">
        <f aca="false">IF(ISBLANK($E6),"","S"&amp;CHAR(9)&amp;"original\"&amp;TEXT($A6,"00")&amp;TEXT($B6,"000")&amp;"\"&amp;CHAR(10)&amp;"EXEC"&amp;CHAR(9)&amp;G6)</f>
        <v>S	original\04000\
EXEC	80</v>
      </c>
    </row>
    <row r="7" customFormat="false" ht="11.25" hidden="false" customHeight="false" outlineLevel="0" collapsed="false">
      <c r="A7" s="6" t="n">
        <v>4</v>
      </c>
      <c r="B7" s="6" t="n">
        <v>5</v>
      </c>
      <c r="C7" s="2" t="n">
        <f aca="false">IF(ISBLANK($E7),"",ROUND($E7*C$3/$E$3,1))</f>
        <v>5</v>
      </c>
      <c r="D7" s="2" t="n">
        <f aca="false">IF(ISBLANK($E7),"",ROUND($E7*D$3/$E$3,1))</f>
        <v>20</v>
      </c>
      <c r="E7" s="6" t="n">
        <v>25</v>
      </c>
      <c r="F7" s="2" t="n">
        <f aca="false">IF(ISBLANK($E7),"",ROUND($E7*F$3/$E$3,1))</f>
        <v>30</v>
      </c>
      <c r="G7" s="2" t="n">
        <f aca="false">IF(ISBLANK($E7),"",ROUND($E7*G$3/$E$3,1))</f>
        <v>80</v>
      </c>
      <c r="J7" s="4" t="str">
        <f aca="false">IF(ISBLANK($E7),"","S"&amp;CHAR(9)&amp;"original\"&amp;TEXT($A7,"00")&amp;TEXT($B7,"000")&amp;"\"&amp;CHAR(10)&amp;"EXEC"&amp;CHAR(9)&amp;C7)</f>
        <v>S	original\04005\
EXEC	5</v>
      </c>
      <c r="K7" s="4" t="str">
        <f aca="false">IF(ISBLANK($E7),"","S"&amp;CHAR(9)&amp;"original\"&amp;TEXT($A7,"00")&amp;TEXT($B7,"000")&amp;"\"&amp;CHAR(10)&amp;"EXEC"&amp;CHAR(9)&amp;D7)</f>
        <v>S	original\04005\
EXEC	20</v>
      </c>
      <c r="L7" s="4" t="str">
        <f aca="false">IF(ISBLANK($E7),"","S"&amp;CHAR(9)&amp;"original\"&amp;TEXT($A7,"00")&amp;TEXT($B7,"000")&amp;"\"&amp;CHAR(10)&amp;"EXEC"&amp;CHAR(9)&amp;E7)</f>
        <v>S	original\04005\
EXEC	25</v>
      </c>
      <c r="M7" s="4" t="str">
        <f aca="false">IF(ISBLANK($E7),"","S"&amp;CHAR(9)&amp;"original\"&amp;TEXT($A7,"00")&amp;TEXT($B7,"000")&amp;"\"&amp;CHAR(10)&amp;"EXEC"&amp;CHAR(9)&amp;F7)</f>
        <v>S	original\04005\
EXEC	30</v>
      </c>
      <c r="N7" s="4" t="str">
        <f aca="false">IF(ISBLANK($E7),"","S"&amp;CHAR(9)&amp;"original\"&amp;TEXT($A7,"00")&amp;TEXT($B7,"000")&amp;"\"&amp;CHAR(10)&amp;"EXEC"&amp;CHAR(9)&amp;G7)</f>
        <v>S	original\04005\
EXEC	80</v>
      </c>
    </row>
    <row r="8" customFormat="false" ht="11.25" hidden="false" customHeight="false" outlineLevel="0" collapsed="false">
      <c r="A8" s="1" t="s">
        <v>17</v>
      </c>
    </row>
    <row r="10" customFormat="false" ht="11.25" hidden="false" customHeight="false" outlineLevel="0" collapsed="false">
      <c r="A10" s="9" t="s">
        <v>18</v>
      </c>
      <c r="B10" s="9"/>
      <c r="C10" s="2" t="str">
        <f aca="false">IF(ISBLANK($E10),"",ROUND($E10*C$3/$E$3,1))</f>
        <v/>
      </c>
      <c r="D10" s="2" t="str">
        <f aca="false">IF(ISBLANK($E10),"",ROUND($E10*D$3/$E$3,1))</f>
        <v/>
      </c>
      <c r="F10" s="2" t="str">
        <f aca="false">IF(ISBLANK($E10),"",ROUND($E10*F$3/$E$3,1))</f>
        <v/>
      </c>
      <c r="G10" s="2" t="str">
        <f aca="false">IF(ISBLANK($E10),"",ROUND($E10*G$3/$E$3,1))</f>
        <v/>
      </c>
      <c r="H10" s="1" t="n">
        <v>153</v>
      </c>
      <c r="J10" s="4" t="str">
        <f aca="false">IF(ISBLANK($E10),"","S"&amp;CHAR(9)&amp;"original\"&amp;TEXT($A10,"00")&amp;TEXT($B10,"000")&amp;"\"&amp;CHAR(10)&amp;"EXEC"&amp;CHAR(9)&amp;C10)</f>
        <v/>
      </c>
      <c r="K10" s="4" t="str">
        <f aca="false">IF(ISBLANK($E10),"","S"&amp;CHAR(9)&amp;"original\"&amp;TEXT($A10,"00")&amp;TEXT($B10,"000")&amp;"\"&amp;CHAR(10)&amp;"EXEC"&amp;CHAR(9)&amp;D10)</f>
        <v/>
      </c>
      <c r="L10" s="4" t="str">
        <f aca="false">IF(ISBLANK($E10),"","S"&amp;CHAR(9)&amp;"original\"&amp;TEXT($A10,"00")&amp;TEXT($B10,"000")&amp;"\"&amp;CHAR(10)&amp;"EXEC"&amp;CHAR(9)&amp;E10)</f>
        <v/>
      </c>
      <c r="M10" s="4" t="str">
        <f aca="false">IF(ISBLANK($E10),"","S"&amp;CHAR(9)&amp;"original\"&amp;TEXT($A10,"00")&amp;TEXT($B10,"000")&amp;"\"&amp;CHAR(10)&amp;"EXEC"&amp;CHAR(9)&amp;F10)</f>
        <v/>
      </c>
      <c r="N10" s="4" t="str">
        <f aca="false">IF(ISBLANK($E10),"","S"&amp;CHAR(9)&amp;"original\"&amp;TEXT($A10,"00")&amp;TEXT($B10,"000")&amp;"\"&amp;CHAR(10)&amp;"EXEC"&amp;CHAR(9)&amp;G10)</f>
        <v/>
      </c>
    </row>
    <row r="11" customFormat="false" ht="11.25" hidden="false" customHeight="false" outlineLevel="0" collapsed="false">
      <c r="A11" s="6" t="n">
        <v>5</v>
      </c>
      <c r="B11" s="6" t="n">
        <v>0</v>
      </c>
      <c r="C11" s="2" t="n">
        <f aca="false">IF(ISBLANK($E11),"",ROUND($E11*C$3/$E$3,1))</f>
        <v>5</v>
      </c>
      <c r="D11" s="2" t="n">
        <f aca="false">IF(ISBLANK($E11),"",ROUND($E11*D$3/$E$3,1))</f>
        <v>20</v>
      </c>
      <c r="E11" s="6" t="n">
        <v>25</v>
      </c>
      <c r="F11" s="2" t="n">
        <f aca="false">IF(ISBLANK($E11),"",ROUND($E11*F$3/$E$3,1))</f>
        <v>30</v>
      </c>
      <c r="G11" s="2" t="n">
        <f aca="false">IF(ISBLANK($E11),"",ROUND($E11*G$3/$E$3,1))</f>
        <v>80</v>
      </c>
      <c r="J11" s="4" t="str">
        <f aca="false">IF(ISBLANK($E11),"","S"&amp;CHAR(9)&amp;"original\"&amp;TEXT($A11,"00")&amp;TEXT($B11,"000")&amp;"\"&amp;CHAR(10)&amp;"EXEC"&amp;CHAR(9)&amp;C11)</f>
        <v>S	original\05000\
EXEC	5</v>
      </c>
      <c r="K11" s="4" t="str">
        <f aca="false">IF(ISBLANK($E11),"","S"&amp;CHAR(9)&amp;"original\"&amp;TEXT($A11,"00")&amp;TEXT($B11,"000")&amp;"\"&amp;CHAR(10)&amp;"EXEC"&amp;CHAR(9)&amp;D11)</f>
        <v>S	original\05000\
EXEC	20</v>
      </c>
      <c r="L11" s="4" t="str">
        <f aca="false">IF(ISBLANK($E11),"","S"&amp;CHAR(9)&amp;"original\"&amp;TEXT($A11,"00")&amp;TEXT($B11,"000")&amp;"\"&amp;CHAR(10)&amp;"EXEC"&amp;CHAR(9)&amp;E11)</f>
        <v>S	original\05000\
EXEC	25</v>
      </c>
      <c r="M11" s="4" t="str">
        <f aca="false">IF(ISBLANK($E11),"","S"&amp;CHAR(9)&amp;"original\"&amp;TEXT($A11,"00")&amp;TEXT($B11,"000")&amp;"\"&amp;CHAR(10)&amp;"EXEC"&amp;CHAR(9)&amp;F11)</f>
        <v>S	original\05000\
EXEC	30</v>
      </c>
      <c r="N11" s="4" t="str">
        <f aca="false">IF(ISBLANK($E11),"","S"&amp;CHAR(9)&amp;"original\"&amp;TEXT($A11,"00")&amp;TEXT($B11,"000")&amp;"\"&amp;CHAR(10)&amp;"EXEC"&amp;CHAR(9)&amp;G11)</f>
        <v>S	original\05000\
EXEC	80</v>
      </c>
    </row>
    <row r="12" customFormat="false" ht="11.25" hidden="false" customHeight="false" outlineLevel="0" collapsed="false">
      <c r="A12" s="6" t="n">
        <v>5</v>
      </c>
      <c r="B12" s="6" t="n">
        <v>5</v>
      </c>
      <c r="C12" s="2" t="n">
        <f aca="false">IF(ISBLANK($E12),"",ROUND($E12*C$3/$E$3,1))</f>
        <v>5</v>
      </c>
      <c r="D12" s="2" t="n">
        <f aca="false">IF(ISBLANK($E12),"",ROUND($E12*D$3/$E$3,1))</f>
        <v>20</v>
      </c>
      <c r="E12" s="6" t="n">
        <v>25</v>
      </c>
      <c r="F12" s="2" t="n">
        <f aca="false">IF(ISBLANK($E12),"",ROUND($E12*F$3/$E$3,1))</f>
        <v>30</v>
      </c>
      <c r="G12" s="2" t="n">
        <f aca="false">IF(ISBLANK($E12),"",ROUND($E12*G$3/$E$3,1))</f>
        <v>80</v>
      </c>
      <c r="J12" s="4" t="str">
        <f aca="false">IF(ISBLANK($E12),"","S"&amp;CHAR(9)&amp;"original\"&amp;TEXT($A12,"00")&amp;TEXT($B12,"000")&amp;"\"&amp;CHAR(10)&amp;"EXEC"&amp;CHAR(9)&amp;C12)</f>
        <v>S	original\05005\
EXEC	5</v>
      </c>
      <c r="K12" s="4" t="str">
        <f aca="false">IF(ISBLANK($E12),"","S"&amp;CHAR(9)&amp;"original\"&amp;TEXT($A12,"00")&amp;TEXT($B12,"000")&amp;"\"&amp;CHAR(10)&amp;"EXEC"&amp;CHAR(9)&amp;D12)</f>
        <v>S	original\05005\
EXEC	20</v>
      </c>
      <c r="L12" s="4" t="str">
        <f aca="false">IF(ISBLANK($E12),"","S"&amp;CHAR(9)&amp;"original\"&amp;TEXT($A12,"00")&amp;TEXT($B12,"000")&amp;"\"&amp;CHAR(10)&amp;"EXEC"&amp;CHAR(9)&amp;E12)</f>
        <v>S	original\05005\
EXEC	25</v>
      </c>
      <c r="M12" s="4" t="str">
        <f aca="false">IF(ISBLANK($E12),"","S"&amp;CHAR(9)&amp;"original\"&amp;TEXT($A12,"00")&amp;TEXT($B12,"000")&amp;"\"&amp;CHAR(10)&amp;"EXEC"&amp;CHAR(9)&amp;F12)</f>
        <v>S	original\05005\
EXEC	30</v>
      </c>
      <c r="N12" s="4" t="str">
        <f aca="false">IF(ISBLANK($E12),"","S"&amp;CHAR(9)&amp;"original\"&amp;TEXT($A12,"00")&amp;TEXT($B12,"000")&amp;"\"&amp;CHAR(10)&amp;"EXEC"&amp;CHAR(9)&amp;G12)</f>
        <v>S	original\05005\
EXEC	80</v>
      </c>
    </row>
    <row r="13" customFormat="false" ht="11.25" hidden="false" customHeight="false" outlineLevel="0" collapsed="false">
      <c r="A13" s="1" t="s">
        <v>17</v>
      </c>
      <c r="C13" s="2" t="str">
        <f aca="false">IF(ISBLANK($E13),"",ROUND($E13*C$3/$E$3,1))</f>
        <v/>
      </c>
      <c r="D13" s="2" t="str">
        <f aca="false">IF(ISBLANK($E13),"",ROUND($E13*D$3/$E$3,1))</f>
        <v/>
      </c>
      <c r="F13" s="2" t="str">
        <f aca="false">IF(ISBLANK($E13),"",ROUND($E13*F$3/$E$3,1))</f>
        <v/>
      </c>
      <c r="G13" s="2" t="str">
        <f aca="false">IF(ISBLANK($E13),"",ROUND($E13*G$3/$E$3,1))</f>
        <v/>
      </c>
      <c r="J13" s="4" t="str">
        <f aca="false">IF(ISBLANK($E13),"","S"&amp;CHAR(9)&amp;"original\"&amp;TEXT($A13,"00")&amp;TEXT($B13,"000")&amp;"\"&amp;CHAR(10)&amp;"EXEC"&amp;CHAR(9)&amp;C13)</f>
        <v/>
      </c>
      <c r="K13" s="4" t="str">
        <f aca="false">IF(ISBLANK($E13),"","S"&amp;CHAR(9)&amp;"original\"&amp;TEXT($A13,"00")&amp;TEXT($B13,"000")&amp;"\"&amp;CHAR(10)&amp;"EXEC"&amp;CHAR(9)&amp;D13)</f>
        <v/>
      </c>
      <c r="L13" s="4" t="str">
        <f aca="false">IF(ISBLANK($E13),"","S"&amp;CHAR(9)&amp;"original\"&amp;TEXT($A13,"00")&amp;TEXT($B13,"000")&amp;"\"&amp;CHAR(10)&amp;"EXEC"&amp;CHAR(9)&amp;E13)</f>
        <v/>
      </c>
      <c r="M13" s="4" t="str">
        <f aca="false">IF(ISBLANK($E13),"","S"&amp;CHAR(9)&amp;"original\"&amp;TEXT($A13,"00")&amp;TEXT($B13,"000")&amp;"\"&amp;CHAR(10)&amp;"EXEC"&amp;CHAR(9)&amp;F13)</f>
        <v/>
      </c>
      <c r="N13" s="4" t="str">
        <f aca="false">IF(ISBLANK($E13),"","S"&amp;CHAR(9)&amp;"original\"&amp;TEXT($A13,"00")&amp;TEXT($B13,"000")&amp;"\"&amp;CHAR(10)&amp;"EXEC"&amp;CHAR(9)&amp;G13)</f>
        <v/>
      </c>
    </row>
    <row r="15" customFormat="false" ht="12" hidden="false" customHeight="false" outlineLevel="0" collapsed="false"/>
    <row r="16" customFormat="false" ht="11.25" hidden="false" customHeight="false" outlineLevel="0" collapsed="false">
      <c r="A16" s="13"/>
      <c r="B16" s="13"/>
      <c r="C16" s="14" t="str">
        <f aca="false">IF(ISBLANK($E16),"",ROUND($E16*C$3/$E$3,1))</f>
        <v/>
      </c>
      <c r="D16" s="14" t="str">
        <f aca="false">IF(ISBLANK($E16),"",ROUND($E16*D$3/$E$3,1))</f>
        <v/>
      </c>
      <c r="E16" s="13"/>
      <c r="F16" s="14" t="str">
        <f aca="false">IF(ISBLANK($E16),"",ROUND($E16*F$3/$E$3,1))</f>
        <v/>
      </c>
      <c r="G16" s="14" t="str">
        <f aca="false">IF(ISBLANK($E16),"",ROUND($E16*G$3/$E$3,1))</f>
        <v/>
      </c>
      <c r="H16" s="15"/>
      <c r="I16" s="15"/>
      <c r="J16" s="16" t="str">
        <f aca="false">"#end block"</f>
        <v>#end block</v>
      </c>
      <c r="K16" s="16" t="str">
        <f aca="false">"#end block"</f>
        <v>#end block</v>
      </c>
      <c r="L16" s="16" t="str">
        <f aca="false">"#end block"</f>
        <v>#end block</v>
      </c>
      <c r="M16" s="16" t="str">
        <f aca="false">"#end block"</f>
        <v>#end block</v>
      </c>
      <c r="N16" s="16" t="str">
        <f aca="false">"#end block"</f>
        <v>#end block</v>
      </c>
      <c r="O16" s="15"/>
      <c r="P16" s="15"/>
    </row>
    <row r="17" customFormat="false" ht="11.25" hidden="false" customHeight="false" outlineLevel="0" collapsed="false">
      <c r="C17" s="2" t="str">
        <f aca="false">IF(ISBLANK($E17),"",ROUND($E17*C$3/$E$3,1))</f>
        <v/>
      </c>
      <c r="D17" s="2" t="str">
        <f aca="false">IF(ISBLANK($E17),"",ROUND($E17*D$3/$E$3,1))</f>
        <v/>
      </c>
      <c r="F17" s="2" t="str">
        <f aca="false">IF(ISBLANK($E17),"",ROUND($E17*F$3/$E$3,1))</f>
        <v/>
      </c>
      <c r="G17" s="2" t="str">
        <f aca="false">IF(ISBLANK($E17),"",ROUND($E17*G$3/$E$3,1))</f>
        <v/>
      </c>
      <c r="J17" s="4" t="str">
        <f aca="false">IF(ISBLANK($E17),"","S"&amp;CHAR(9)&amp;"original\"&amp;TEXT($A17,"00")&amp;TEXT($B17,"000")&amp;"\"&amp;CHAR(10)&amp;"EXEC"&amp;CHAR(9)&amp;C17)</f>
        <v/>
      </c>
      <c r="K17" s="4" t="str">
        <f aca="false">IF(ISBLANK($E17),"","S"&amp;CHAR(9)&amp;"original\"&amp;TEXT($A17,"00")&amp;TEXT($B17,"000")&amp;"\"&amp;CHAR(10)&amp;"EXEC"&amp;CHAR(9)&amp;D17)</f>
        <v/>
      </c>
      <c r="L17" s="4" t="str">
        <f aca="false">IF(ISBLANK($E17),"","S"&amp;CHAR(9)&amp;"original\"&amp;TEXT($A17,"00")&amp;TEXT($B17,"000")&amp;"\"&amp;CHAR(10)&amp;"EXEC"&amp;CHAR(9)&amp;E17)</f>
        <v/>
      </c>
      <c r="M17" s="4" t="str">
        <f aca="false">IF(ISBLANK($E17),"","S"&amp;CHAR(9)&amp;"original\"&amp;TEXT($A17,"00")&amp;TEXT($B17,"000")&amp;"\"&amp;CHAR(10)&amp;"EXEC"&amp;CHAR(9)&amp;F17)</f>
        <v/>
      </c>
      <c r="N17" s="4" t="str">
        <f aca="false">IF(ISBLANK($E17),"","S"&amp;CHAR(9)&amp;"original\"&amp;TEXT($A17,"00")&amp;TEXT($B17,"000")&amp;"\"&amp;CHAR(10)&amp;"EXEC"&amp;CHAR(9)&amp;G17)</f>
        <v/>
      </c>
    </row>
    <row r="18" customFormat="false" ht="11.25" hidden="false" customHeight="false" outlineLevel="0" collapsed="false">
      <c r="C18" s="2" t="str">
        <f aca="false">IF(ISBLANK($E18),"",ROUND($E18*C$3/$E$3,1))</f>
        <v/>
      </c>
      <c r="D18" s="2" t="str">
        <f aca="false">IF(ISBLANK($E18),"",ROUND($E18*D$3/$E$3,1))</f>
        <v/>
      </c>
      <c r="F18" s="2" t="str">
        <f aca="false">IF(ISBLANK($E18),"",ROUND($E18*F$3/$E$3,1))</f>
        <v/>
      </c>
      <c r="G18" s="2" t="str">
        <f aca="false">IF(ISBLANK($E18),"",ROUND($E18*G$3/$E$3,1))</f>
        <v/>
      </c>
      <c r="J18" s="4" t="str">
        <f aca="false">IF(ISBLANK($E18),"","S"&amp;CHAR(9)&amp;"original\"&amp;TEXT($A18,"00")&amp;TEXT($B18,"000")&amp;"\"&amp;CHAR(10)&amp;"EXEC"&amp;CHAR(9)&amp;C18)</f>
        <v/>
      </c>
      <c r="K18" s="4" t="str">
        <f aca="false">IF(ISBLANK($E18),"","S"&amp;CHAR(9)&amp;"original\"&amp;TEXT($A18,"00")&amp;TEXT($B18,"000")&amp;"\"&amp;CHAR(10)&amp;"EXEC"&amp;CHAR(9)&amp;D18)</f>
        <v/>
      </c>
      <c r="L18" s="4" t="str">
        <f aca="false">IF(ISBLANK($E18),"","S"&amp;CHAR(9)&amp;"original\"&amp;TEXT($A18,"00")&amp;TEXT($B18,"000")&amp;"\"&amp;CHAR(10)&amp;"EXEC"&amp;CHAR(9)&amp;E18)</f>
        <v/>
      </c>
      <c r="M18" s="4" t="str">
        <f aca="false">IF(ISBLANK($E18),"","S"&amp;CHAR(9)&amp;"original\"&amp;TEXT($A18,"00")&amp;TEXT($B18,"000")&amp;"\"&amp;CHAR(10)&amp;"EXEC"&amp;CHAR(9)&amp;F18)</f>
        <v/>
      </c>
      <c r="N18" s="4" t="str">
        <f aca="false">IF(ISBLANK($E18),"","S"&amp;CHAR(9)&amp;"original\"&amp;TEXT($A18,"00")&amp;TEXT($B18,"000")&amp;"\"&amp;CHAR(10)&amp;"EXEC"&amp;CHAR(9)&amp;G18)</f>
        <v/>
      </c>
    </row>
    <row r="19" customFormat="false" ht="11.25" hidden="false" customHeight="false" outlineLevel="0" collapsed="false">
      <c r="C19" s="2" t="str">
        <f aca="false">IF(ISBLANK($E19),"",ROUND($E19*C$3/$E$3,1))</f>
        <v/>
      </c>
      <c r="D19" s="2" t="str">
        <f aca="false">IF(ISBLANK($E19),"",ROUND($E19*D$3/$E$3,1))</f>
        <v/>
      </c>
      <c r="F19" s="2" t="str">
        <f aca="false">IF(ISBLANK($E19),"",ROUND($E19*F$3/$E$3,1))</f>
        <v/>
      </c>
      <c r="G19" s="2" t="str">
        <f aca="false">IF(ISBLANK($E19),"",ROUND($E19*G$3/$E$3,1))</f>
        <v/>
      </c>
      <c r="J19" s="4" t="str">
        <f aca="false">IF(ISBLANK($E19),"","S"&amp;CHAR(9)&amp;"original\"&amp;TEXT($A19,"00")&amp;TEXT($B19,"000")&amp;"\"&amp;CHAR(10)&amp;"EXEC"&amp;CHAR(9)&amp;C19)</f>
        <v/>
      </c>
      <c r="K19" s="4" t="str">
        <f aca="false">IF(ISBLANK($E19),"","S"&amp;CHAR(9)&amp;"original\"&amp;TEXT($A19,"00")&amp;TEXT($B19,"000")&amp;"\"&amp;CHAR(10)&amp;"EXEC"&amp;CHAR(9)&amp;D19)</f>
        <v/>
      </c>
      <c r="L19" s="4" t="str">
        <f aca="false">IF(ISBLANK($E19),"","S"&amp;CHAR(9)&amp;"original\"&amp;TEXT($A19,"00")&amp;TEXT($B19,"000")&amp;"\"&amp;CHAR(10)&amp;"EXEC"&amp;CHAR(9)&amp;E19)</f>
        <v/>
      </c>
      <c r="M19" s="4" t="str">
        <f aca="false">IF(ISBLANK($E19),"","S"&amp;CHAR(9)&amp;"original\"&amp;TEXT($A19,"00")&amp;TEXT($B19,"000")&amp;"\"&amp;CHAR(10)&amp;"EXEC"&amp;CHAR(9)&amp;F19)</f>
        <v/>
      </c>
      <c r="N19" s="4" t="str">
        <f aca="false">IF(ISBLANK($E19),"","S"&amp;CHAR(9)&amp;"original\"&amp;TEXT($A19,"00")&amp;TEXT($B19,"000")&amp;"\"&amp;CHAR(10)&amp;"EXEC"&amp;CHAR(9)&amp;G19)</f>
        <v/>
      </c>
    </row>
    <row r="20" customFormat="false" ht="11.25" hidden="false" customHeight="false" outlineLevel="0" collapsed="false">
      <c r="C20" s="2" t="str">
        <f aca="false">IF(ISBLANK($E20),"",ROUND($E20*C$3/$E$3,1))</f>
        <v/>
      </c>
      <c r="D20" s="2" t="str">
        <f aca="false">IF(ISBLANK($E20),"",ROUND($E20*D$3/$E$3,1))</f>
        <v/>
      </c>
      <c r="F20" s="2" t="str">
        <f aca="false">IF(ISBLANK($E20),"",ROUND($E20*F$3/$E$3,1))</f>
        <v/>
      </c>
      <c r="G20" s="2" t="str">
        <f aca="false">IF(ISBLANK($E20),"",ROUND($E20*G$3/$E$3,1))</f>
        <v/>
      </c>
      <c r="J20" s="4" t="str">
        <f aca="false">IF(ISBLANK($E20),"","S"&amp;CHAR(9)&amp;"original\"&amp;TEXT($A20,"00")&amp;TEXT($B20,"000")&amp;"\"&amp;CHAR(10)&amp;"EXEC"&amp;CHAR(9)&amp;C20)</f>
        <v/>
      </c>
      <c r="K20" s="4" t="str">
        <f aca="false">IF(ISBLANK($E20),"","S"&amp;CHAR(9)&amp;"original\"&amp;TEXT($A20,"00")&amp;TEXT($B20,"000")&amp;"\"&amp;CHAR(10)&amp;"EXEC"&amp;CHAR(9)&amp;D20)</f>
        <v/>
      </c>
      <c r="L20" s="4" t="str">
        <f aca="false">IF(ISBLANK($E20),"","S"&amp;CHAR(9)&amp;"original\"&amp;TEXT($A20,"00")&amp;TEXT($B20,"000")&amp;"\"&amp;CHAR(10)&amp;"EXEC"&amp;CHAR(9)&amp;E20)</f>
        <v/>
      </c>
      <c r="M20" s="4" t="str">
        <f aca="false">IF(ISBLANK($E20),"","S"&amp;CHAR(9)&amp;"original\"&amp;TEXT($A20,"00")&amp;TEXT($B20,"000")&amp;"\"&amp;CHAR(10)&amp;"EXEC"&amp;CHAR(9)&amp;F20)</f>
        <v/>
      </c>
      <c r="N20" s="4" t="str">
        <f aca="false">IF(ISBLANK($E20),"","S"&amp;CHAR(9)&amp;"original\"&amp;TEXT($A20,"00")&amp;TEXT($B20,"000")&amp;"\"&amp;CHAR(10)&amp;"EXEC"&amp;CHAR(9)&amp;G20)</f>
        <v/>
      </c>
    </row>
    <row r="21" customFormat="false" ht="11.25" hidden="false" customHeight="false" outlineLevel="0" collapsed="false">
      <c r="C21" s="2" t="str">
        <f aca="false">IF(ISBLANK($E21),"",ROUND($E21*C$3/$E$3,1))</f>
        <v/>
      </c>
      <c r="D21" s="2" t="str">
        <f aca="false">IF(ISBLANK($E21),"",ROUND($E21*D$3/$E$3,1))</f>
        <v/>
      </c>
      <c r="F21" s="2" t="str">
        <f aca="false">IF(ISBLANK($E21),"",ROUND($E21*F$3/$E$3,1))</f>
        <v/>
      </c>
      <c r="G21" s="2" t="str">
        <f aca="false">IF(ISBLANK($E21),"",ROUND($E21*G$3/$E$3,1))</f>
        <v/>
      </c>
      <c r="J21" s="4" t="str">
        <f aca="false">IF(ISBLANK($E21),"","S"&amp;CHAR(9)&amp;"original\"&amp;TEXT($A21,"00")&amp;TEXT($B21,"000")&amp;"\"&amp;CHAR(10)&amp;"EXEC"&amp;CHAR(9)&amp;C21)</f>
        <v/>
      </c>
      <c r="K21" s="4" t="str">
        <f aca="false">IF(ISBLANK($E21),"","S"&amp;CHAR(9)&amp;"original\"&amp;TEXT($A21,"00")&amp;TEXT($B21,"000")&amp;"\"&amp;CHAR(10)&amp;"EXEC"&amp;CHAR(9)&amp;D21)</f>
        <v/>
      </c>
      <c r="L21" s="4" t="str">
        <f aca="false">IF(ISBLANK($E21),"","S"&amp;CHAR(9)&amp;"original\"&amp;TEXT($A21,"00")&amp;TEXT($B21,"000")&amp;"\"&amp;CHAR(10)&amp;"EXEC"&amp;CHAR(9)&amp;E21)</f>
        <v/>
      </c>
      <c r="M21" s="4" t="str">
        <f aca="false">IF(ISBLANK($E21),"","S"&amp;CHAR(9)&amp;"original\"&amp;TEXT($A21,"00")&amp;TEXT($B21,"000")&amp;"\"&amp;CHAR(10)&amp;"EXEC"&amp;CHAR(9)&amp;F21)</f>
        <v/>
      </c>
      <c r="N21" s="4" t="str">
        <f aca="false">IF(ISBLANK($E21),"","S"&amp;CHAR(9)&amp;"original\"&amp;TEXT($A21,"00")&amp;TEXT($B21,"000")&amp;"\"&amp;CHAR(10)&amp;"EXEC"&amp;CHAR(9)&amp;G21)</f>
        <v/>
      </c>
    </row>
    <row r="22" customFormat="false" ht="11.25" hidden="false" customHeight="false" outlineLevel="0" collapsed="false">
      <c r="C22" s="2" t="str">
        <f aca="false">IF(ISBLANK($E22),"",ROUND($E22*C$3/$E$3,1))</f>
        <v/>
      </c>
      <c r="D22" s="2" t="str">
        <f aca="false">IF(ISBLANK($E22),"",ROUND($E22*D$3/$E$3,1))</f>
        <v/>
      </c>
      <c r="F22" s="2" t="str">
        <f aca="false">IF(ISBLANK($E22),"",ROUND($E22*F$3/$E$3,1))</f>
        <v/>
      </c>
      <c r="G22" s="2" t="str">
        <f aca="false">IF(ISBLANK($E22),"",ROUND($E22*G$3/$E$3,1))</f>
        <v/>
      </c>
      <c r="J22" s="4" t="str">
        <f aca="false">IF(ISBLANK($E22),"","S"&amp;CHAR(9)&amp;"original\"&amp;TEXT($A22,"00")&amp;TEXT($B22,"000")&amp;"\"&amp;CHAR(10)&amp;"EXEC"&amp;CHAR(9)&amp;C22)</f>
        <v/>
      </c>
      <c r="K22" s="4" t="str">
        <f aca="false">IF(ISBLANK($E22),"","S"&amp;CHAR(9)&amp;"original\"&amp;TEXT($A22,"00")&amp;TEXT($B22,"000")&amp;"\"&amp;CHAR(10)&amp;"EXEC"&amp;CHAR(9)&amp;D22)</f>
        <v/>
      </c>
      <c r="L22" s="4" t="str">
        <f aca="false">IF(ISBLANK($E22),"","S"&amp;CHAR(9)&amp;"original\"&amp;TEXT($A22,"00")&amp;TEXT($B22,"000")&amp;"\"&amp;CHAR(10)&amp;"EXEC"&amp;CHAR(9)&amp;E22)</f>
        <v/>
      </c>
      <c r="M22" s="4" t="str">
        <f aca="false">IF(ISBLANK($E22),"","S"&amp;CHAR(9)&amp;"original\"&amp;TEXT($A22,"00")&amp;TEXT($B22,"000")&amp;"\"&amp;CHAR(10)&amp;"EXEC"&amp;CHAR(9)&amp;F22)</f>
        <v/>
      </c>
      <c r="N22" s="4" t="str">
        <f aca="false">IF(ISBLANK($E22),"","S"&amp;CHAR(9)&amp;"original\"&amp;TEXT($A22,"00")&amp;TEXT($B22,"000")&amp;"\"&amp;CHAR(10)&amp;"EXEC"&amp;CHAR(9)&amp;G22)</f>
        <v/>
      </c>
    </row>
    <row r="23" customFormat="false" ht="11.25" hidden="false" customHeight="false" outlineLevel="0" collapsed="false">
      <c r="C23" s="2" t="str">
        <f aca="false">IF(ISBLANK($E23),"",ROUND($E23*C$3/$E$3,1))</f>
        <v/>
      </c>
      <c r="D23" s="2" t="str">
        <f aca="false">IF(ISBLANK($E23),"",ROUND($E23*D$3/$E$3,1))</f>
        <v/>
      </c>
      <c r="J23" s="4" t="str">
        <f aca="false">IF(ISBLANK($E23),"","S"&amp;CHAR(9)&amp;"original\"&amp;TEXT($A23,"00")&amp;TEXT($B23,"000")&amp;"\"&amp;CHAR(10)&amp;"EXEC"&amp;CHAR(9)&amp;C23)</f>
        <v/>
      </c>
      <c r="K23" s="4" t="str">
        <f aca="false">IF(ISBLANK($E23),"","S"&amp;CHAR(9)&amp;"original\"&amp;TEXT($A23,"00")&amp;TEXT($B23,"000")&amp;"\"&amp;CHAR(10)&amp;"EXEC"&amp;CHAR(9)&amp;D23)</f>
        <v/>
      </c>
      <c r="L23" s="4" t="str">
        <f aca="false">IF(ISBLANK($E23),"","S"&amp;CHAR(9)&amp;"original\"&amp;TEXT($A23,"00")&amp;TEXT($B23,"000")&amp;"\"&amp;CHAR(10)&amp;"EXEC"&amp;CHAR(9)&amp;E23)</f>
        <v/>
      </c>
      <c r="M23" s="4" t="str">
        <f aca="false">IF(ISBLANK($E23),"","S"&amp;CHAR(9)&amp;"original\"&amp;TEXT($A23,"00")&amp;TEXT($B23,"000")&amp;"\"&amp;CHAR(10)&amp;"EXEC"&amp;CHAR(9)&amp;F23)</f>
        <v/>
      </c>
      <c r="N23" s="4" t="str">
        <f aca="false">IF(ISBLANK($E23),"","S"&amp;CHAR(9)&amp;"original\"&amp;TEXT($A23,"00")&amp;TEXT($B23,"000")&amp;"\"&amp;CHAR(10)&amp;"EXEC"&amp;CHAR(9)&amp;G23)</f>
        <v/>
      </c>
    </row>
    <row r="24" customFormat="false" ht="11.25" hidden="false" customHeight="false" outlineLevel="0" collapsed="false">
      <c r="C24" s="2" t="str">
        <f aca="false">IF(ISBLANK($E24),"",ROUND($E24*C$3/$E$3,1))</f>
        <v/>
      </c>
      <c r="D24" s="2" t="str">
        <f aca="false">IF(ISBLANK($E24),"",ROUND($E24*D$3/$E$3,1))</f>
        <v/>
      </c>
    </row>
    <row r="25" customFormat="false" ht="11.25" hidden="false" customHeight="false" outlineLevel="0" collapsed="false">
      <c r="C25" s="2" t="str">
        <f aca="false">IF(ISBLANK($E25),"",ROUND($E25*C$3/$E$3,1))</f>
        <v/>
      </c>
      <c r="D25" s="2" t="str">
        <f aca="false">IF(ISBLANK($E25),"",ROUND($E25*D$3/$E$3,1))</f>
        <v/>
      </c>
    </row>
    <row r="26" customFormat="false" ht="11.25" hidden="false" customHeight="false" outlineLevel="0" collapsed="false">
      <c r="C26" s="2" t="str">
        <f aca="false">IF(ISBLANK($E26),"",ROUND($E26*C$3/$E$3,1))</f>
        <v/>
      </c>
      <c r="D26" s="2" t="str">
        <f aca="false">IF(ISBLANK($E26),"",ROUND($E26*D$3/$E$3,1))</f>
        <v/>
      </c>
    </row>
    <row r="27" customFormat="false" ht="11.25" hidden="false" customHeight="false" outlineLevel="0" collapsed="false">
      <c r="C27" s="2" t="str">
        <f aca="false">IF(ISBLANK($E27),"",ROUND($E27*C$3/$E$3,1))</f>
        <v/>
      </c>
      <c r="D27" s="2" t="str">
        <f aca="false">IF(ISBLANK($E27),"",ROUND($E27*D$3/$E$3,1))</f>
        <v/>
      </c>
    </row>
  </sheetData>
  <mergeCells count="3">
    <mergeCell ref="A3:B3"/>
    <mergeCell ref="A5:B5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dcterms:modified xsi:type="dcterms:W3CDTF">2011-11-21T11:35:48Z</dcterms:modified>
  <cp:revision>0</cp:revision>
  <dc:subject/>
  <dc:title/>
</cp:coreProperties>
</file>